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8841016"/>
        <c:axId val="75121711"/>
      </c:scatterChart>
      <c:valAx>
        <c:axId val="38841016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21711"/>
        <c:crossesAt val="0"/>
        <c:crossBetween val="midCat"/>
      </c:valAx>
      <c:valAx>
        <c:axId val="75121711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41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33913319"/>
        <c:axId val="41400531"/>
      </c:scatterChart>
      <c:valAx>
        <c:axId val="33913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00531"/>
        <c:crossesAt val="0"/>
        <c:crossBetween val="midCat"/>
      </c:valAx>
      <c:valAx>
        <c:axId val="414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13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55012729"/>
        <c:axId val="93079606"/>
      </c:scatterChart>
      <c:valAx>
        <c:axId val="5501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79606"/>
        <c:crossesAt val="0"/>
        <c:crossBetween val="midCat"/>
      </c:valAx>
      <c:valAx>
        <c:axId val="930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12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